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40019252"/>
        <c:axId val="35838735"/>
      </c:scatterChart>
      <c:valAx>
        <c:axId val="40019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8735"/>
        <c:crossesAt val="0"/>
        <c:crossBetween val="midCat"/>
      </c:valAx>
      <c:valAx>
        <c:axId val="3583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92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13931111"/>
        <c:axId val="42532134"/>
      </c:scatterChart>
      <c:valAx>
        <c:axId val="139311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32134"/>
        <c:crossesAt val="0"/>
        <c:crossBetween val="midCat"/>
      </c:valAx>
      <c:valAx>
        <c:axId val="42532134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1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97094882"/>
        <c:axId val="42498032"/>
      </c:barChart>
      <c:catAx>
        <c:axId val="9709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032"/>
        <c:crossesAt val="0"/>
        <c:auto val="1"/>
        <c:lblAlgn val="ctr"/>
        <c:lblOffset val="100"/>
        <c:noMultiLvlLbl val="0"/>
      </c:catAx>
      <c:valAx>
        <c:axId val="4249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39182945"/>
        <c:axId val="35913856"/>
      </c:barChart>
      <c:catAx>
        <c:axId val="3918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856"/>
        <c:crossesAt val="0"/>
        <c:auto val="1"/>
        <c:lblAlgn val="ctr"/>
        <c:lblOffset val="100"/>
        <c:noMultiLvlLbl val="0"/>
      </c:catAx>
      <c:valAx>
        <c:axId val="3591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